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03496"/>
        <c:axId val="92334525"/>
      </c:lineChart>
      <c:catAx>
        <c:axId val="3300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34525"/>
        <c:crossesAt val="0"/>
        <c:auto val="1"/>
        <c:lblAlgn val="ctr"/>
        <c:lblOffset val="100"/>
        <c:noMultiLvlLbl val="0"/>
      </c:catAx>
      <c:valAx>
        <c:axId val="92334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03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42223"/>
        <c:axId val="22971057"/>
      </c:lineChart>
      <c:catAx>
        <c:axId val="9084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71057"/>
        <c:crossesAt val="0"/>
        <c:auto val="1"/>
        <c:lblAlgn val="ctr"/>
        <c:lblOffset val="100"/>
        <c:noMultiLvlLbl val="0"/>
      </c:catAx>
      <c:valAx>
        <c:axId val="22971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42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32177"/>
        <c:axId val="22247839"/>
      </c:lineChart>
      <c:catAx>
        <c:axId val="3233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47839"/>
        <c:crossesAt val="0"/>
        <c:auto val="1"/>
        <c:lblAlgn val="ctr"/>
        <c:lblOffset val="100"/>
        <c:noMultiLvlLbl val="0"/>
      </c:catAx>
      <c:valAx>
        <c:axId val="22247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32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40111"/>
        <c:axId val="26229270"/>
      </c:lineChart>
      <c:catAx>
        <c:axId val="5294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29270"/>
        <c:crossesAt val="0"/>
        <c:auto val="1"/>
        <c:lblAlgn val="ctr"/>
        <c:lblOffset val="100"/>
        <c:noMultiLvlLbl val="0"/>
      </c:catAx>
      <c:valAx>
        <c:axId val="26229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40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